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Heidelberg Spectralis HRA+OCT system </t>
  </si>
  <si>
    <t xml:space="preserve">Heidelberg Engineering, Germany</t>
  </si>
  <si>
    <t xml:space="preserve">N/A</t>
  </si>
  <si>
    <t xml:space="preserve">ophthalmic imaging platform system</t>
  </si>
  <si>
    <t xml:space="preserve">Heidelberg Eye Explorer</t>
  </si>
  <si>
    <t xml:space="preserve">Version 1.9.10.0</t>
  </si>
  <si>
    <t xml:space="preserve">blue 25D non-contact  lens</t>
  </si>
  <si>
    <t xml:space="preserve">lens for rodent mesurement</t>
  </si>
  <si>
    <t xml:space="preserve">OptoMotry</t>
  </si>
  <si>
    <t xml:space="preserve">CerebralMechanics Inc., Canada</t>
  </si>
  <si>
    <t xml:space="preserve">system for visual function analysis</t>
  </si>
  <si>
    <t xml:space="preserve">OptoMorty HD software</t>
  </si>
  <si>
    <t xml:space="preserve">Version 2.1.0</t>
  </si>
  <si>
    <t xml:space="preserve">Inhalation Anesthetic Isoflurane</t>
  </si>
  <si>
    <t xml:space="preserve">Piramal Critical Care, Bethlehem, PA, USA </t>
  </si>
  <si>
    <t xml:space="preserve">inhalation anesthetic</t>
  </si>
  <si>
    <t xml:space="preserve">Phenylephrin 2.5%-Tropicamide 0.5% </t>
  </si>
  <si>
    <t xml:space="preserve">University Hospital Düsseldorf, Germany</t>
  </si>
  <si>
    <t xml:space="preserve">pupillary dilation </t>
  </si>
  <si>
    <t xml:space="preserve">Visc-Ophtal</t>
  </si>
  <si>
    <t xml:space="preserve">Dr. Robert Winzer Pharma GmbH, Berlin, Germany</t>
  </si>
  <si>
    <t xml:space="preserve">ophthalmologic eye gel</t>
  </si>
  <si>
    <t xml:space="preserve">GraphPad Prism</t>
  </si>
  <si>
    <t xml:space="preserve">GraphPad Software Inc, San Diego, CA, USA</t>
  </si>
  <si>
    <t xml:space="preserve">statistical analysis software, Version 5.00</t>
  </si>
  <si>
    <t xml:space="preserve">IBM SPSS Statistics</t>
  </si>
  <si>
    <t xml:space="preserve">IBM Corporation, Armonk, New York, USA</t>
  </si>
  <si>
    <t xml:space="preserve">statistical analysis software, Version 20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46.14"/>
    <col collapsed="false" customWidth="true" hidden="false" outlineLevel="0" max="3" min="3" style="1" width="17.42"/>
    <col collapsed="false" customWidth="true" hidden="false" outlineLevel="0" max="4" min="4" style="2" width="39.7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3" customFormat="false" ht="15.75" hidden="false" customHeight="false" outlineLevel="0" collapsed="false">
      <c r="A3" s="6" t="s">
        <v>4</v>
      </c>
      <c r="B3" s="0" t="s">
        <v>5</v>
      </c>
      <c r="C3" s="1" t="s">
        <v>6</v>
      </c>
      <c r="D3" s="0" t="s">
        <v>7</v>
      </c>
    </row>
    <row r="4" customFormat="false" ht="15.75" hidden="false" customHeight="false" outlineLevel="0" collapsed="false">
      <c r="A4" s="0" t="s">
        <v>8</v>
      </c>
      <c r="B4" s="0" t="s">
        <v>5</v>
      </c>
      <c r="C4" s="1" t="s">
        <v>6</v>
      </c>
      <c r="D4" s="2" t="s">
        <v>9</v>
      </c>
    </row>
    <row r="5" customFormat="false" ht="15.75" hidden="false" customHeight="false" outlineLevel="0" collapsed="false">
      <c r="A5" s="0" t="s">
        <v>10</v>
      </c>
      <c r="B5" s="0" t="s">
        <v>5</v>
      </c>
      <c r="C5" s="1" t="s">
        <v>6</v>
      </c>
      <c r="D5" s="2" t="s">
        <v>11</v>
      </c>
    </row>
    <row r="6" customFormat="false" ht="15.75" hidden="false" customHeight="false" outlineLevel="0" collapsed="false">
      <c r="A6" s="1" t="s">
        <v>12</v>
      </c>
      <c r="B6" s="1" t="s">
        <v>13</v>
      </c>
      <c r="C6" s="1" t="s">
        <v>6</v>
      </c>
      <c r="D6" s="2" t="s">
        <v>14</v>
      </c>
    </row>
    <row r="7" customFormat="false" ht="15.75" hidden="false" customHeight="false" outlineLevel="0" collapsed="false">
      <c r="A7" s="6" t="s">
        <v>15</v>
      </c>
      <c r="B7" s="1" t="s">
        <v>13</v>
      </c>
      <c r="C7" s="1" t="s">
        <v>6</v>
      </c>
      <c r="D7" s="2" t="s">
        <v>16</v>
      </c>
    </row>
    <row r="8" customFormat="false" ht="15.75" hidden="false" customHeight="false" outlineLevel="0" collapsed="false">
      <c r="A8" s="0" t="s">
        <v>17</v>
      </c>
      <c r="B8" s="0" t="s">
        <v>18</v>
      </c>
      <c r="C8" s="7" t="n">
        <v>803250</v>
      </c>
      <c r="D8" s="2" t="s">
        <v>19</v>
      </c>
    </row>
    <row r="9" customFormat="false" ht="15.75" hidden="false" customHeight="false" outlineLevel="0" collapsed="false">
      <c r="A9" s="6" t="s">
        <v>20</v>
      </c>
      <c r="B9" s="0" t="s">
        <v>21</v>
      </c>
      <c r="C9" s="1" t="s">
        <v>6</v>
      </c>
      <c r="D9" s="2" t="s">
        <v>22</v>
      </c>
    </row>
    <row r="10" customFormat="false" ht="15.75" hidden="false" customHeight="false" outlineLevel="0" collapsed="false">
      <c r="A10" s="6" t="s">
        <v>23</v>
      </c>
      <c r="B10" s="0" t="s">
        <v>24</v>
      </c>
      <c r="C10" s="8" t="n">
        <v>58407</v>
      </c>
      <c r="D10" s="6" t="s">
        <v>25</v>
      </c>
    </row>
    <row r="11" customFormat="false" ht="15.75" hidden="false" customHeight="false" outlineLevel="0" collapsed="false">
      <c r="A11" s="0" t="s">
        <v>26</v>
      </c>
      <c r="B11" s="0" t="s">
        <v>27</v>
      </c>
      <c r="C11" s="0" t="s">
        <v>6</v>
      </c>
      <c r="D11" s="2" t="s">
        <v>28</v>
      </c>
    </row>
    <row r="12" customFormat="false" ht="15.75" hidden="false" customHeight="false" outlineLevel="0" collapsed="false">
      <c r="A12" s="1" t="s">
        <v>29</v>
      </c>
      <c r="B12" s="1" t="s">
        <v>30</v>
      </c>
      <c r="C12" s="0" t="s">
        <v>6</v>
      </c>
      <c r="D12" s="2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Windows-Benutzer</cp:lastModifiedBy>
  <dcterms:modified xsi:type="dcterms:W3CDTF">2018-06-04T09:2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